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oplankton_Steckbrief_Sommer" sheetId="1" state="visible" r:id="rId2"/>
    <sheet name="Datenvorbereitung" sheetId="2" state="visible" r:id="rId3"/>
    <sheet name="PL_Kommentare" sheetId="3" state="visible" r:id="rId4"/>
  </sheets>
  <definedNames>
    <definedName function="false" hidden="false" name="Excel_BuiltIn_Print_Area" vbProcedure="false">Zooplankton_Steckbrief_Sommer!$A$1:$G$43</definedName>
    <definedName function="false" hidden="false" name="PL_Kommentare" vbProcedure="false">PL_Kommentare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7">
  <si>
    <t xml:space="preserve">PhytoLoss: Zooplankton-Steckbrief (Sommer)   
Übersicht und Darstellung der Sommermittel wichtiger Metazooplankton-Parameter</t>
  </si>
  <si>
    <t xml:space="preserve">Name des Arbeitsblatts: "Grazing-Indizes und andere Parameter des Metazooplanktons im Sommermittel des Untersuchungsjahres"</t>
  </si>
  <si>
    <t xml:space="preserve">Stand: 04. Oktober 2014</t>
  </si>
  <si>
    <t xml:space="preserve">Copyright-Lizenz: </t>
  </si>
  <si>
    <t xml:space="preserve">Bundesland</t>
  </si>
  <si>
    <t xml:space="preserve">Gewässername</t>
  </si>
  <si>
    <t xml:space="preserve">Gewässerart</t>
  </si>
  <si>
    <t xml:space="preserve">LAWA-Seen-Subtyp</t>
  </si>
  <si>
    <t xml:space="preserve">Schichtungsverhalten</t>
  </si>
  <si>
    <t xml:space="preserve">Untersuchungsjahr</t>
  </si>
  <si>
    <t xml:space="preserve">gemittelte Monate (N)</t>
  </si>
  <si>
    <t xml:space="preserve">Zeitraum</t>
  </si>
  <si>
    <t xml:space="preserve">24.06. - 07.10.</t>
  </si>
  <si>
    <t xml:space="preserve">Sichtiefe (m)</t>
  </si>
  <si>
    <t xml:space="preserve">Chlorophyll a (µg/l)</t>
  </si>
  <si>
    <t xml:space="preserve">PSI-Wert</t>
  </si>
  <si>
    <t xml:space="preserve">Phytoplankton</t>
  </si>
  <si>
    <t xml:space="preserve">Metazooplankton</t>
  </si>
  <si>
    <t xml:space="preserve">Gilden-Phyto-BV</t>
  </si>
  <si>
    <t xml:space="preserve">mm3/l</t>
  </si>
  <si>
    <t xml:space="preserve">Gilden-Zoo-BV</t>
  </si>
  <si>
    <t xml:space="preserve">fressbares Phyto-BV</t>
  </si>
  <si>
    <t xml:space="preserve">fressb. Phyto-BV f. Clad.</t>
  </si>
  <si>
    <t xml:space="preserve">Futterqualität (in %)  des Phytoplanktons für</t>
  </si>
  <si>
    <t xml:space="preserve">Metazooplankton (FQI)</t>
  </si>
  <si>
    <t xml:space="preserve">Cladocera (FQIC)</t>
  </si>
  <si>
    <t xml:space="preserve">Calanoida (o. Nauplien)</t>
  </si>
  <si>
    <t xml:space="preserve">Rotatoria (FQIR)</t>
  </si>
  <si>
    <t xml:space="preserve">Grazing-Indizes</t>
  </si>
  <si>
    <t xml:space="preserve">Effektklasse</t>
  </si>
  <si>
    <t xml:space="preserve">Grazing-Effektstärke (GES)</t>
  </si>
  <si>
    <t xml:space="preserve">Z/P</t>
  </si>
  <si>
    <t xml:space="preserve">MGI</t>
  </si>
  <si>
    <t xml:space="preserve">Anteile der Gruppen am MGI (partieller MGI)</t>
  </si>
  <si>
    <t xml:space="preserve">[%]</t>
  </si>
  <si>
    <t xml:space="preserve">Anteile der Gruppen am Biovolumen</t>
  </si>
  <si>
    <t xml:space="preserve">pMGI_Cladocera</t>
  </si>
  <si>
    <t xml:space="preserve">Cladocera</t>
  </si>
  <si>
    <t xml:space="preserve">pMGI_Copepoda</t>
  </si>
  <si>
    <t xml:space="preserve">Copepoda</t>
  </si>
  <si>
    <t xml:space="preserve">pMGI_Rotatoria</t>
  </si>
  <si>
    <t xml:space="preserve">Rotatoria</t>
  </si>
  <si>
    <t xml:space="preserve">Differenz CGI - Z/P</t>
  </si>
  <si>
    <t xml:space="preserve">Spezifische Grazing-Indizes für Zoo-Gruppen</t>
  </si>
  <si>
    <t xml:space="preserve">Mittlere Cladoceren-Masse (MCM)</t>
  </si>
  <si>
    <t xml:space="preserve">CGI - Cladocera</t>
  </si>
  <si>
    <t xml:space="preserve">CalGI - Calanoida</t>
  </si>
  <si>
    <t xml:space="preserve">MCM (Gilden-TM) </t>
  </si>
  <si>
    <t xml:space="preserve">RGI - Rotatoria</t>
  </si>
  <si>
    <t xml:space="preserve">RaubCladoceren-Index</t>
  </si>
  <si>
    <t xml:space="preserve">% Clad-BV</t>
  </si>
  <si>
    <t xml:space="preserve">Automatisierter Kommentar</t>
  </si>
  <si>
    <t xml:space="preserve">Diese Arbeitsmappe von Rainer Deneke mit einem PhytoLoss-Zooplankton-Steckbrief (Sommer) steht unter der Creative-Commons-Lizenz Namensnennung - Nicht kommerziell - Weitergabe unter gleichen Bedingungen 3.0. DEUTSCHLAND (CC BY-NC-SA 3.0 DE). Hinweis nicht entfernen. Um eine Kopie dieser Lizenz zu sehen, besuchen Sie:</t>
  </si>
  <si>
    <t xml:space="preserve">http://creativecommons.org/licenses/by-nc-sa/3.0/de</t>
  </si>
  <si>
    <t xml:space="preserve">Seen Subtyp</t>
  </si>
  <si>
    <t xml:space="preserve">Jahr</t>
  </si>
  <si>
    <t xml:space="preserve">N1</t>
  </si>
  <si>
    <t xml:space="preserve">ST_Som</t>
  </si>
  <si>
    <t xml:space="preserve">N2</t>
  </si>
  <si>
    <t xml:space="preserve">Chla_Som</t>
  </si>
  <si>
    <t xml:space="preserve">N3</t>
  </si>
  <si>
    <t xml:space="preserve">P_ges_mm3/l_Som</t>
  </si>
  <si>
    <t xml:space="preserve">P_gild_mm3/l_Som</t>
  </si>
  <si>
    <t xml:space="preserve">P_ed_mm3/l_Som</t>
  </si>
  <si>
    <t xml:space="preserve">P_ed_clad_mm3/l_Som</t>
  </si>
  <si>
    <t xml:space="preserve">P_ed_cal_mm3/l_Som</t>
  </si>
  <si>
    <t xml:space="preserve">P_ed_cyc_mm3/l_Som</t>
  </si>
  <si>
    <t xml:space="preserve">P_ed_rot_mm3/l_Som</t>
  </si>
  <si>
    <t xml:space="preserve">Z_ges_mm3/l_Som</t>
  </si>
  <si>
    <t xml:space="preserve">Z_gild_mm3/l_Som</t>
  </si>
  <si>
    <t xml:space="preserve">N4</t>
  </si>
  <si>
    <t xml:space="preserve">Z_gild_clad%_Som</t>
  </si>
  <si>
    <t xml:space="preserve">Z_gild_cal_oN_%_Som</t>
  </si>
  <si>
    <t xml:space="preserve">Z_gild_cyc_oN_%_Som</t>
  </si>
  <si>
    <t xml:space="preserve">Z_gild_copN_%_Som</t>
  </si>
  <si>
    <t xml:space="preserve">Z_gild_rot_%_Som</t>
  </si>
  <si>
    <t xml:space="preserve">FQI%_Som</t>
  </si>
  <si>
    <t xml:space="preserve">N5</t>
  </si>
  <si>
    <t xml:space="preserve">FQIC%_Som</t>
  </si>
  <si>
    <t xml:space="preserve">FQICal_oN%_Som</t>
  </si>
  <si>
    <t xml:space="preserve">FQICyc_oN%_Som</t>
  </si>
  <si>
    <t xml:space="preserve">FQIR%_Som</t>
  </si>
  <si>
    <t xml:space="preserve">Z/P (Jepp) %_Som</t>
  </si>
  <si>
    <t xml:space="preserve">Z/P_gild_%_Som</t>
  </si>
  <si>
    <t xml:space="preserve">N6</t>
  </si>
  <si>
    <t xml:space="preserve">MGI_%_Som</t>
  </si>
  <si>
    <t xml:space="preserve">pMGI%_Clad_Som</t>
  </si>
  <si>
    <t xml:space="preserve">pMGI%_Cal_oN_Som</t>
  </si>
  <si>
    <t xml:space="preserve">pMGI%_Cyc_oN_Som</t>
  </si>
  <si>
    <t xml:space="preserve">pMGI%_Cop_N_Som</t>
  </si>
  <si>
    <t xml:space="preserve">pMGI%_Rot_Som</t>
  </si>
  <si>
    <t xml:space="preserve">CGI%_Som</t>
  </si>
  <si>
    <t xml:space="preserve">N7</t>
  </si>
  <si>
    <t xml:space="preserve">Cal_oN_GI%_Som</t>
  </si>
  <si>
    <t xml:space="preserve">Cyc_oN_GI%_Som</t>
  </si>
  <si>
    <t xml:space="preserve">RGI%_Som</t>
  </si>
  <si>
    <t xml:space="preserve">MCM (Gilden-TM) µg/Ind_Som</t>
  </si>
  <si>
    <t xml:space="preserve">N8</t>
  </si>
  <si>
    <t xml:space="preserve">MCM (Gilden-BV) mm3/Ind_Som</t>
  </si>
  <si>
    <t xml:space="preserve">RaubClad_%CladBV_Som</t>
  </si>
  <si>
    <t xml:space="preserve">Mecklenburg-Vorpommern</t>
  </si>
  <si>
    <t xml:space="preserve">Plauer See, Mitte</t>
  </si>
  <si>
    <t xml:space="preserve">10.1</t>
  </si>
  <si>
    <t xml:space="preserve">See</t>
  </si>
  <si>
    <t xml:space="preserve">geschichtet</t>
  </si>
  <si>
    <t xml:space="preserve">GewName&amp;Jahr</t>
  </si>
  <si>
    <t xml:space="preserve">CGI</t>
  </si>
  <si>
    <t xml:space="preserve">FQIC% (x0,07)</t>
  </si>
  <si>
    <t xml:space="preserve">MCM</t>
  </si>
  <si>
    <t xml:space="preserve">FQI% (x0,07)</t>
  </si>
  <si>
    <t xml:space="preserve">Plauer See, Mit - 2007</t>
  </si>
  <si>
    <t xml:space="preserve">PSI Phyto-See-Index</t>
  </si>
  <si>
    <t xml:space="preserve">N_Jahr</t>
  </si>
  <si>
    <t xml:space="preserve">Z_gild_cop_sum_%_Som</t>
  </si>
  <si>
    <t xml:space="preserve">FQI%Som</t>
  </si>
  <si>
    <t xml:space="preserve">FQIC%Som</t>
  </si>
  <si>
    <t xml:space="preserve">FQICal_oN%Som</t>
  </si>
  <si>
    <t xml:space="preserve">FQICyc_oN%Som</t>
  </si>
  <si>
    <t xml:space="preserve">FQIR%Som</t>
  </si>
  <si>
    <t xml:space="preserve">Z/P (Jepp) %_Klasse_Som</t>
  </si>
  <si>
    <t xml:space="preserve">Z/P-Klasse_Som</t>
  </si>
  <si>
    <t xml:space="preserve">MGI-Klasse_Som</t>
  </si>
  <si>
    <t xml:space="preserve">CGI-Klasse_Som</t>
  </si>
  <si>
    <t xml:space="preserve">Cal_oN_GI-Klasse_Som</t>
  </si>
  <si>
    <t xml:space="preserve">Cyc_oN_GI-Klasse_Som</t>
  </si>
  <si>
    <t xml:space="preserve">RGI-Klasse_Som</t>
  </si>
  <si>
    <t xml:space="preserve">Diff_CGI_Z/P_Som</t>
  </si>
  <si>
    <t xml:space="preserve">GES-Klasse_Som</t>
  </si>
  <si>
    <t xml:space="preserve">GES_verbal_Som</t>
  </si>
  <si>
    <t xml:space="preserve">MCM_Gilden_TM_Klasse_Som</t>
  </si>
  <si>
    <t xml:space="preserve">MCM_Gild_TM_Ausprägung_Som</t>
  </si>
  <si>
    <t xml:space="preserve">stark</t>
  </si>
  <si>
    <t xml:space="preserve">sehr stark</t>
  </si>
  <si>
    <t xml:space="preserve">Cladocera%</t>
  </si>
  <si>
    <t xml:space="preserve">Calanoida%</t>
  </si>
  <si>
    <t xml:space="preserve">Cyclopoida%</t>
  </si>
  <si>
    <t xml:space="preserve">Nauplien%</t>
  </si>
  <si>
    <t xml:space="preserve">Rotatoria%</t>
  </si>
  <si>
    <t xml:space="preserve">Clad%</t>
  </si>
  <si>
    <t xml:space="preserve">Cal%</t>
  </si>
  <si>
    <t xml:space="preserve">Cyc%</t>
  </si>
  <si>
    <t xml:space="preserve">Naup%</t>
  </si>
  <si>
    <t xml:space="preserve">Rot%</t>
  </si>
  <si>
    <t xml:space="preserve">Kommentare</t>
  </si>
  <si>
    <t xml:space="preserve">Berlin</t>
  </si>
  <si>
    <t xml:space="preserve">Groß Glienicker See, 1</t>
  </si>
  <si>
    <t xml:space="preserve">PhytoLoss-Modul Version 1.2.  Das Grazing-Potential ist hoch bis sehr hoch (GES&gt;=5).           Herbivore calanoide Copepoden tragen wesentlich zum hohen Grazing-Potential bei.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[$-409]m/d/yyyy"/>
    <numFmt numFmtId="169" formatCode="0.000"/>
    <numFmt numFmtId="170" formatCode="0"/>
    <numFmt numFmtId="171" formatCode="0_ ;[RED]\-0\ "/>
    <numFmt numFmtId="172" formatCode="#,##0.00"/>
    <numFmt numFmtId="173" formatCode="0.0_ ;[RED]\-0.0\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Calibri"/>
      <family val="2"/>
    </font>
    <font>
      <sz val="12"/>
      <name val="Calibri"/>
      <family val="2"/>
    </font>
    <font>
      <sz val="12"/>
      <name val="MS Sans Serif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339966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80008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800080"/>
      <name val="Calibri"/>
      <family val="2"/>
    </font>
    <font>
      <sz val="10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Calibri"/>
      <family val="0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dxfs count="5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56184509020152"/>
          <c:y val="0.0373412994772218"/>
          <c:w val="0.99924381549098"/>
          <c:h val="0.9613144137415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vorbereitung!$K$25:$O$25</c:f>
              <c:strCache>
                <c:ptCount val="5"/>
                <c:pt idx="0">
                  <c:v>Clad%</c:v>
                </c:pt>
                <c:pt idx="1">
                  <c:v>Cal%</c:v>
                </c:pt>
                <c:pt idx="2">
                  <c:v>Cyc%</c:v>
                </c:pt>
                <c:pt idx="3">
                  <c:v>Naup%</c:v>
                </c:pt>
                <c:pt idx="4">
                  <c:v>Rot%</c:v>
                </c:pt>
              </c:strCache>
            </c:strRef>
          </c:cat>
          <c:val>
            <c:numRef>
              <c:f>Datenvorbereitung!$K$26:$O$26</c:f>
              <c:numCache>
                <c:formatCode>General</c:formatCode>
                <c:ptCount val="5"/>
                <c:pt idx="0">
                  <c:v>10</c:v>
                </c:pt>
                <c:pt idx="1">
                  <c:v>-10</c:v>
                </c:pt>
                <c:pt idx="2">
                  <c:v>20</c:v>
                </c:pt>
                <c:pt idx="3">
                  <c:v>-0</c:v>
                </c:pt>
                <c:pt idx="4">
                  <c:v>-10</c:v>
                </c:pt>
              </c:numCache>
            </c:numRef>
          </c:val>
        </c:ser>
        <c:gapWidth val="40"/>
        <c:overlap val="0"/>
        <c:axId val="5734923"/>
        <c:axId val="9249411"/>
      </c:barChart>
      <c:catAx>
        <c:axId val="5734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411"/>
        <c:crossesAt val="0"/>
        <c:auto val="1"/>
        <c:lblAlgn val="ctr"/>
        <c:lblOffset val="100"/>
        <c:noMultiLvlLbl val="0"/>
      </c:catAx>
      <c:valAx>
        <c:axId val="924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;[RED]\-0\ " sourceLinked="0"/>
        <c:majorTickMark val="none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92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%-Anteile der Zoo-Gruppen am BV</a:t>
            </a:r>
          </a:p>
        </c:rich>
      </c:tx>
      <c:layout>
        <c:manualLayout>
          <c:xMode val="edge"/>
          <c:yMode val="edge"/>
          <c:x val="0.163652655588139"/>
          <c:y val="0.851277265834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890843923102"/>
          <c:y val="0.118394960923831"/>
          <c:w val="0.587976539589443"/>
          <c:h val="0.788638749562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atenvorbereitung!$A$25:$E$25</c:f>
              <c:strCache>
                <c:ptCount val="5"/>
                <c:pt idx="0">
                  <c:v>Cladocera%</c:v>
                </c:pt>
                <c:pt idx="1">
                  <c:v>Calanoida%</c:v>
                </c:pt>
                <c:pt idx="2">
                  <c:v>Cyclopoida%</c:v>
                </c:pt>
                <c:pt idx="3">
                  <c:v>Nauplien%</c:v>
                </c:pt>
                <c:pt idx="4">
                  <c:v>Rotatoria%</c:v>
                </c:pt>
              </c:strCache>
            </c:strRef>
          </c:cat>
          <c:val>
            <c:numRef>
              <c:f>Datenvorbereitung!$A$26:$E$26</c:f>
              <c:numCache>
                <c:formatCode>General</c:formatCode>
                <c:ptCount val="5"/>
                <c:pt idx="0">
                  <c:v>23.6564039192448</c:v>
                </c:pt>
                <c:pt idx="1">
                  <c:v>18.8868488693469</c:v>
                </c:pt>
                <c:pt idx="2">
                  <c:v>38.5830490974148</c:v>
                </c:pt>
                <c:pt idx="3">
                  <c:v>2.9619048644729</c:v>
                </c:pt>
                <c:pt idx="4">
                  <c:v>15.9117932495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zing-Indizes (klassifizierte Sommermittel)</a:t>
            </a:r>
          </a:p>
        </c:rich>
      </c:tx>
      <c:layout>
        <c:manualLayout>
          <c:xMode val="edge"/>
          <c:yMode val="edge"/>
          <c:x val="0.382175736251024"/>
          <c:y val="0.029184777787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997011616137"/>
          <c:y val="0.182737514414974"/>
          <c:w val="0.422422518918398"/>
          <c:h val="0.72722434134658"/>
        </c:manualLayout>
      </c:layout>
      <c:radarChart>
        <c:radarStyle val="marker"/>
        <c:varyColors val="0"/>
        <c:ser>
          <c:idx val="0"/>
          <c:order val="0"/>
          <c:tx>
            <c:strRef>
              <c:f>Datenvorbereitung!$C$8</c:f>
              <c:strCache>
                <c:ptCount val="1"/>
                <c:pt idx="0">
                  <c:v>Plauer See, Mit - 2007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vorbereitung!$D$7:$I$7</c:f>
              <c:strCache>
                <c:ptCount val="6"/>
                <c:pt idx="0">
                  <c:v>Z/P</c:v>
                </c:pt>
                <c:pt idx="1">
                  <c:v>CGI</c:v>
                </c:pt>
                <c:pt idx="2">
                  <c:v>FQIC% (x0,07)</c:v>
                </c:pt>
                <c:pt idx="3">
                  <c:v>MCM</c:v>
                </c:pt>
                <c:pt idx="4">
                  <c:v>FQI% (x0,07)</c:v>
                </c:pt>
                <c:pt idx="5">
                  <c:v>MGI</c:v>
                </c:pt>
              </c:strCache>
            </c:strRef>
          </c:cat>
          <c:val>
            <c:numRef>
              <c:f>Datenvorbereitung!$D$8:$I$8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.1</c:v>
                </c:pt>
                <c:pt idx="3">
                  <c:v>6</c:v>
                </c:pt>
                <c:pt idx="4">
                  <c:v>2.1</c:v>
                </c:pt>
                <c:pt idx="5">
                  <c:v>5</c:v>
                </c:pt>
              </c:numCache>
            </c:numRef>
          </c:val>
        </c:ser>
        <c:axId val="3610342"/>
        <c:axId val="68053768"/>
      </c:radarChart>
      <c:catAx>
        <c:axId val="36103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768"/>
        <c:crossesAt val="0"/>
        <c:auto val="1"/>
        <c:lblAlgn val="ctr"/>
        <c:lblOffset val="100"/>
        <c:noMultiLvlLbl val="0"/>
      </c:catAx>
      <c:valAx>
        <c:axId val="6805376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342"/>
        <c:crossesAt val="1"/>
        <c:crossBetween val="midCat"/>
        <c:majorUnit val="1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274883115631"/>
          <c:y val="0.298146012596469"/>
          <c:w val="0.258447004386176"/>
          <c:h val="0.20340636920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2f2f2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#Zooplankton_Steckbrief_Sommer!B84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8</xdr:row>
      <xdr:rowOff>152280</xdr:rowOff>
    </xdr:from>
    <xdr:to>
      <xdr:col>5</xdr:col>
      <xdr:colOff>614520</xdr:colOff>
      <xdr:row>29</xdr:row>
      <xdr:rowOff>152280</xdr:rowOff>
    </xdr:to>
    <xdr:graphicFrame>
      <xdr:nvGraphicFramePr>
        <xdr:cNvPr id="0" name="Diagramm 3"/>
        <xdr:cNvGraphicFramePr/>
      </xdr:nvGraphicFramePr>
      <xdr:xfrm>
        <a:off x="4690440" y="4790880"/>
        <a:ext cx="3332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080</xdr:colOff>
      <xdr:row>2</xdr:row>
      <xdr:rowOff>199800</xdr:rowOff>
    </xdr:from>
    <xdr:to>
      <xdr:col>6</xdr:col>
      <xdr:colOff>423000</xdr:colOff>
      <xdr:row>15</xdr:row>
      <xdr:rowOff>123120</xdr:rowOff>
    </xdr:to>
    <xdr:graphicFrame>
      <xdr:nvGraphicFramePr>
        <xdr:cNvPr id="2" name="Diagramm 4"/>
        <xdr:cNvGraphicFramePr/>
      </xdr:nvGraphicFramePr>
      <xdr:xfrm>
        <a:off x="4196880" y="1037880"/>
        <a:ext cx="4419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47</xdr:row>
      <xdr:rowOff>9720</xdr:rowOff>
    </xdr:from>
    <xdr:to>
      <xdr:col>5</xdr:col>
      <xdr:colOff>412920</xdr:colOff>
      <xdr:row>68</xdr:row>
      <xdr:rowOff>66960</xdr:rowOff>
    </xdr:to>
    <xdr:graphicFrame>
      <xdr:nvGraphicFramePr>
        <xdr:cNvPr id="3" name="Diagramm 5"/>
        <xdr:cNvGraphicFramePr/>
      </xdr:nvGraphicFramePr>
      <xdr:xfrm>
        <a:off x="352440" y="12258720"/>
        <a:ext cx="74685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48480</xdr:colOff>
      <xdr:row>2</xdr:row>
      <xdr:rowOff>28800</xdr:rowOff>
    </xdr:from>
    <xdr:to>
      <xdr:col>2</xdr:col>
      <xdr:colOff>332640</xdr:colOff>
      <xdr:row>2</xdr:row>
      <xdr:rowOff>209520</xdr:rowOff>
    </xdr:to>
    <xdr:pic>
      <xdr:nvPicPr>
        <xdr:cNvPr id="5" name="Grafik 6" descr="by-nc-sa.png">
          <a:hlinkClick r:id="rId4"/>
        </xdr:cNvPr>
        <xdr:cNvPicPr/>
      </xdr:nvPicPr>
      <xdr:blipFill>
        <a:blip r:embed="rId5"/>
        <a:stretch/>
      </xdr:blipFill>
      <xdr:spPr>
        <a:xfrm>
          <a:off x="3080520" y="866880"/>
          <a:ext cx="10069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511504807173</cdr:x>
      <cdr:y>0.866318147871546</cdr:y>
    </cdr:from>
    <cdr:to>
      <cdr:x>1.02776277411688</cdr:x>
      <cdr:y>0.973711725168036</cdr:y>
    </cdr:to>
    <cdr:sp>
      <cdr:nvSpPr>
        <cdr:cNvPr id="1" name="Textfeld 1"/>
        <cdr:cNvSpPr/>
      </cdr:nvSpPr>
      <cdr:spPr>
        <a:xfrm>
          <a:off x="484920" y="2088000"/>
          <a:ext cx="2940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b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Differenz zw. Anteil  am BV und pMGI (gerundet)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3758615703475</cdr:x>
      <cdr:y>0.742482036724918</cdr:y>
    </cdr:from>
    <cdr:to>
      <cdr:x>1.04848893815973</cdr:x>
      <cdr:y>1.09970726514681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4957560" y="3013200"/>
          <a:ext cx="2873520" cy="1449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-nc-sa/3.0/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8"/>
    <col collapsed="false" customWidth="true" hidden="false" outlineLevel="0" max="3" min="3" style="0" width="10.41"/>
    <col collapsed="false" customWidth="true" hidden="false" outlineLevel="0" max="4" min="4" style="0" width="26.13"/>
    <col collapsed="false" customWidth="true" hidden="false" outlineLevel="0" max="5" min="5" style="0" width="15.28"/>
    <col collapsed="false" customWidth="true" hidden="false" outlineLevel="0" max="6" min="6" style="0" width="11.13"/>
    <col collapsed="false" customWidth="true" hidden="false" outlineLevel="0" max="7" min="7" style="0" width="6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3"/>
      <c r="C2" s="4"/>
      <c r="D2" s="5"/>
      <c r="E2" s="6"/>
      <c r="F2" s="6"/>
      <c r="G2" s="6"/>
    </row>
    <row r="3" customFormat="false" ht="16.5" hidden="false" customHeight="true" outlineLevel="0" collapsed="false">
      <c r="A3" s="2" t="s">
        <v>2</v>
      </c>
      <c r="B3" s="2" t="s">
        <v>3</v>
      </c>
      <c r="C3" s="7"/>
      <c r="D3" s="8"/>
      <c r="E3" s="9"/>
      <c r="F3" s="9"/>
      <c r="G3" s="9"/>
    </row>
    <row r="4" customFormat="false" ht="27.75" hidden="false" customHeight="true" outlineLevel="0" collapsed="false">
      <c r="A4" s="10" t="s">
        <v>4</v>
      </c>
      <c r="B4" s="11" t="str">
        <f aca="false">Datenvorbereitung!A2</f>
        <v>Mecklenburg-Vorpommern</v>
      </c>
    </row>
    <row r="5" customFormat="false" ht="47.25" hidden="false" customHeight="true" outlineLevel="0" collapsed="false">
      <c r="A5" s="12" t="s">
        <v>5</v>
      </c>
      <c r="B5" s="13" t="str">
        <f aca="false">Datenvorbereitung!B2</f>
        <v>Plauer See, Mitte</v>
      </c>
    </row>
    <row r="6" customFormat="false" ht="15.75" hidden="false" customHeight="false" outlineLevel="0" collapsed="false">
      <c r="A6" s="14" t="s">
        <v>6</v>
      </c>
      <c r="B6" s="15" t="str">
        <f aca="false">Datenvorbereitung!D2</f>
        <v>See</v>
      </c>
    </row>
    <row r="7" customFormat="false" ht="15.75" hidden="false" customHeight="false" outlineLevel="0" collapsed="false">
      <c r="A7" s="14" t="s">
        <v>7</v>
      </c>
      <c r="B7" s="15" t="str">
        <f aca="false">Datenvorbereitung!C2</f>
        <v>10.1</v>
      </c>
    </row>
    <row r="8" customFormat="false" ht="15.75" hidden="false" customHeight="false" outlineLevel="0" collapsed="false">
      <c r="A8" s="14" t="s">
        <v>8</v>
      </c>
      <c r="B8" s="15" t="str">
        <f aca="false">Datenvorbereitung!E2</f>
        <v>geschichtet</v>
      </c>
    </row>
    <row r="9" customFormat="false" ht="15.75" hidden="false" customHeight="false" outlineLevel="0" collapsed="false">
      <c r="A9" s="16" t="s">
        <v>9</v>
      </c>
      <c r="B9" s="17" t="n">
        <f aca="false">Datenvorbereitung!F2</f>
        <v>2007</v>
      </c>
    </row>
    <row r="10" customFormat="false" ht="15.75" hidden="false" customHeight="false" outlineLevel="0" collapsed="false">
      <c r="A10" s="14" t="s">
        <v>10</v>
      </c>
      <c r="B10" s="15" t="n">
        <f aca="false">Datenvorbereitung!G2</f>
        <v>3</v>
      </c>
    </row>
    <row r="11" customFormat="false" ht="15.75" hidden="false" customHeight="false" outlineLevel="0" collapsed="false">
      <c r="A11" s="14" t="s">
        <v>11</v>
      </c>
      <c r="B11" s="15" t="s">
        <v>12</v>
      </c>
    </row>
    <row r="12" customFormat="false" ht="15.75" hidden="false" customHeight="false" outlineLevel="0" collapsed="false">
      <c r="A12" s="16" t="s">
        <v>13</v>
      </c>
      <c r="B12" s="18" t="n">
        <f aca="false">Datenvorbereitung!H2</f>
        <v>2.06666666666667</v>
      </c>
    </row>
    <row r="13" customFormat="false" ht="15.75" hidden="false" customHeight="false" outlineLevel="0" collapsed="false">
      <c r="A13" s="16" t="s">
        <v>14</v>
      </c>
      <c r="B13" s="19" t="n">
        <f aca="false">Datenvorbereitung!J2</f>
        <v>8.03333333333333</v>
      </c>
    </row>
    <row r="14" customFormat="false" ht="15.75" hidden="false" customHeight="false" outlineLevel="0" collapsed="false">
      <c r="A14" s="14" t="s">
        <v>10</v>
      </c>
      <c r="B14" s="15" t="n">
        <f aca="false">Datenvorbereitung!K2</f>
        <v>3</v>
      </c>
    </row>
    <row r="15" customFormat="false" ht="15.75" hidden="false" customHeight="false" outlineLevel="0" collapsed="false">
      <c r="A15" s="16" t="s">
        <v>15</v>
      </c>
      <c r="B15" s="18" t="n">
        <f aca="false">Datenvorbereitung!D16</f>
        <v>1.4748650767533</v>
      </c>
    </row>
    <row r="16" customFormat="false" ht="15.75" hidden="false" customHeight="false" outlineLevel="0" collapsed="false">
      <c r="A16" s="20"/>
      <c r="B16" s="21"/>
    </row>
    <row r="17" customFormat="false" ht="18.75" hidden="false" customHeight="false" outlineLevel="0" collapsed="false">
      <c r="A17" s="22" t="s">
        <v>16</v>
      </c>
      <c r="B17" s="23"/>
      <c r="D17" s="24" t="s">
        <v>17</v>
      </c>
    </row>
    <row r="18" customFormat="false" ht="15.75" hidden="false" customHeight="false" outlineLevel="0" collapsed="false">
      <c r="A18" s="25" t="s">
        <v>18</v>
      </c>
      <c r="B18" s="26" t="n">
        <f aca="false">Datenvorbereitung!M2</f>
        <v>1.48605656499955</v>
      </c>
      <c r="C18" s="27" t="s">
        <v>19</v>
      </c>
      <c r="D18" s="28" t="s">
        <v>20</v>
      </c>
      <c r="E18" s="29" t="n">
        <f aca="false">Datenvorbereitung!J16</f>
        <v>2.17621256089995</v>
      </c>
      <c r="F18" s="30" t="s">
        <v>19</v>
      </c>
    </row>
    <row r="19" customFormat="false" ht="15.75" hidden="false" customHeight="false" outlineLevel="0" collapsed="false">
      <c r="A19" s="25" t="s">
        <v>21</v>
      </c>
      <c r="B19" s="26" t="n">
        <f aca="false">Datenvorbereitung!N2</f>
        <v>0.502021462266351</v>
      </c>
      <c r="C19" s="27" t="s">
        <v>19</v>
      </c>
    </row>
    <row r="20" customFormat="false" ht="15.75" hidden="false" customHeight="false" outlineLevel="0" collapsed="false">
      <c r="A20" s="25" t="s">
        <v>22</v>
      </c>
      <c r="B20" s="26" t="n">
        <f aca="false">Datenvorbereitung!O2</f>
        <v>0.522047104471647</v>
      </c>
      <c r="C20" s="27" t="s">
        <v>19</v>
      </c>
    </row>
    <row r="21" customFormat="false" ht="15.75" hidden="false" customHeight="false" outlineLevel="0" collapsed="false">
      <c r="A21" s="31"/>
      <c r="B21" s="23"/>
      <c r="C21" s="32"/>
    </row>
    <row r="22" customFormat="false" ht="18.75" hidden="false" customHeight="false" outlineLevel="0" collapsed="false">
      <c r="A22" s="33" t="s">
        <v>23</v>
      </c>
      <c r="B22" s="23"/>
    </row>
    <row r="23" customFormat="false" ht="15.75" hidden="false" customHeight="false" outlineLevel="0" collapsed="false">
      <c r="A23" s="34" t="s">
        <v>24</v>
      </c>
      <c r="B23" s="35" t="n">
        <f aca="false">Datenvorbereitung!N16</f>
        <v>30</v>
      </c>
      <c r="C23" s="36"/>
    </row>
    <row r="24" customFormat="false" ht="26.25" hidden="false" customHeight="false" outlineLevel="0" collapsed="false">
      <c r="A24" s="34" t="s">
        <v>25</v>
      </c>
      <c r="B24" s="37" t="n">
        <f aca="false">Datenvorbereitung!O16</f>
        <v>30</v>
      </c>
    </row>
    <row r="25" customFormat="false" ht="15.75" hidden="false" customHeight="false" outlineLevel="0" collapsed="false">
      <c r="A25" s="34" t="s">
        <v>26</v>
      </c>
      <c r="B25" s="35" t="n">
        <f aca="false">Datenvorbereitung!P16</f>
        <v>40</v>
      </c>
    </row>
    <row r="26" customFormat="false" ht="15.75" hidden="false" customHeight="false" outlineLevel="0" collapsed="false">
      <c r="A26" s="34" t="s">
        <v>27</v>
      </c>
      <c r="B26" s="35" t="n">
        <f aca="false">Datenvorbereitung!R16</f>
        <v>30</v>
      </c>
    </row>
    <row r="27" customFormat="false" ht="15.75" hidden="false" customHeight="false" outlineLevel="0" collapsed="false">
      <c r="A27" s="38"/>
      <c r="B27" s="39"/>
    </row>
    <row r="28" customFormat="false" ht="18.75" hidden="false" customHeight="false" outlineLevel="0" collapsed="false">
      <c r="A28" s="40" t="s">
        <v>28</v>
      </c>
      <c r="B28" s="36" t="s">
        <v>29</v>
      </c>
      <c r="D28" s="36"/>
    </row>
    <row r="29" customFormat="false" ht="15.75" hidden="false" customHeight="false" outlineLevel="0" collapsed="false">
      <c r="A29" s="28" t="s">
        <v>30</v>
      </c>
      <c r="B29" s="41" t="n">
        <f aca="false">Datenvorbereitung!AF16</f>
        <v>5</v>
      </c>
      <c r="C29" s="42" t="str">
        <f aca="false">Datenvorbereitung!AG16</f>
        <v>stark</v>
      </c>
    </row>
    <row r="30" customFormat="false" ht="15.75" hidden="false" customHeight="false" outlineLevel="0" collapsed="false">
      <c r="A30" s="43" t="s">
        <v>31</v>
      </c>
      <c r="B30" s="44" t="n">
        <f aca="false">Datenvorbereitung!T16</f>
        <v>5</v>
      </c>
      <c r="C30" s="45" t="n">
        <f aca="false">Datenvorbereitung!AH2</f>
        <v>166.188637912688</v>
      </c>
      <c r="D30" s="31"/>
    </row>
    <row r="31" customFormat="false" ht="15.75" hidden="false" customHeight="false" outlineLevel="0" collapsed="false">
      <c r="A31" s="43" t="s">
        <v>32</v>
      </c>
      <c r="B31" s="44" t="n">
        <f aca="false">Datenvorbereitung!U16</f>
        <v>5</v>
      </c>
      <c r="C31" s="45" t="n">
        <f aca="false">Datenvorbereitung!AJ2</f>
        <v>184.338414952227</v>
      </c>
      <c r="D31" s="31"/>
    </row>
    <row r="32" customFormat="false" ht="15.75" hidden="false" customHeight="false" outlineLevel="0" collapsed="false">
      <c r="A32" s="46" t="s">
        <v>33</v>
      </c>
      <c r="B32" s="47"/>
      <c r="C32" s="36" t="s">
        <v>34</v>
      </c>
      <c r="D32" s="48" t="s">
        <v>35</v>
      </c>
      <c r="F32" s="36" t="s">
        <v>34</v>
      </c>
    </row>
    <row r="33" customFormat="false" ht="26.25" hidden="false" customHeight="false" outlineLevel="0" collapsed="false">
      <c r="B33" s="49" t="s">
        <v>36</v>
      </c>
      <c r="C33" s="50" t="n">
        <f aca="false">Datenvorbereitung!V16</f>
        <v>31.0253278664753</v>
      </c>
      <c r="E33" s="51" t="s">
        <v>37</v>
      </c>
      <c r="F33" s="52" t="n">
        <f aca="false">Datenvorbereitung!K16</f>
        <v>23.6564039192448</v>
      </c>
    </row>
    <row r="34" customFormat="false" ht="15.75" hidden="false" customHeight="false" outlineLevel="0" collapsed="false">
      <c r="B34" s="49" t="s">
        <v>38</v>
      </c>
      <c r="C34" s="53" t="n">
        <f aca="false">Datenvorbereitung!W16+Datenvorbereitung!X16+Datenvorbereitung!Y16</f>
        <v>62.7189933157062</v>
      </c>
      <c r="E34" s="51" t="s">
        <v>39</v>
      </c>
      <c r="F34" s="54" t="n">
        <f aca="false">Datenvorbereitung!L16</f>
        <v>60.4318028312346</v>
      </c>
    </row>
    <row r="35" customFormat="false" ht="15.75" hidden="false" customHeight="false" outlineLevel="0" collapsed="false">
      <c r="B35" s="49" t="s">
        <v>40</v>
      </c>
      <c r="C35" s="53" t="n">
        <f aca="false">Datenvorbereitung!Z16</f>
        <v>6.25567881781847</v>
      </c>
      <c r="E35" s="51" t="s">
        <v>41</v>
      </c>
      <c r="F35" s="54" t="n">
        <f aca="false">Datenvorbereitung!M16</f>
        <v>15.9117932495206</v>
      </c>
    </row>
    <row r="36" customFormat="false" ht="15.75" hidden="false" customHeight="false" outlineLevel="0" collapsed="false"/>
    <row r="37" customFormat="false" ht="16.5" hidden="false" customHeight="false" outlineLevel="0" collapsed="false">
      <c r="A37" s="55" t="s">
        <v>42</v>
      </c>
      <c r="B37" s="56" t="n">
        <f aca="false">Datenvorbereitung!AE16</f>
        <v>0</v>
      </c>
    </row>
    <row r="39" customFormat="false" ht="18.75" hidden="false" customHeight="false" outlineLevel="0" collapsed="false">
      <c r="A39" s="40" t="s">
        <v>43</v>
      </c>
      <c r="C39" s="36" t="s">
        <v>34</v>
      </c>
      <c r="D39" s="57" t="s">
        <v>44</v>
      </c>
      <c r="E39" s="47"/>
      <c r="F39" s="58"/>
    </row>
    <row r="40" customFormat="false" ht="26.25" hidden="false" customHeight="false" outlineLevel="0" collapsed="false">
      <c r="A40" s="43" t="s">
        <v>45</v>
      </c>
      <c r="B40" s="59" t="n">
        <f aca="false">Datenvorbereitung!AA16</f>
        <v>5</v>
      </c>
      <c r="C40" s="45" t="n">
        <f aca="false">Datenvorbereitung!AP2</f>
        <v>180.868579715102</v>
      </c>
      <c r="E40" s="60" t="s">
        <v>29</v>
      </c>
      <c r="F40" s="60"/>
    </row>
    <row r="41" customFormat="false" ht="26.25" hidden="false" customHeight="false" outlineLevel="0" collapsed="false">
      <c r="A41" s="43" t="s">
        <v>46</v>
      </c>
      <c r="B41" s="44" t="n">
        <f aca="false">Datenvorbereitung!AB16</f>
        <v>3</v>
      </c>
      <c r="C41" s="45" t="n">
        <f aca="false">Datenvorbereitung!AR2</f>
        <v>67.1048747138675</v>
      </c>
      <c r="D41" s="61" t="s">
        <v>47</v>
      </c>
      <c r="E41" s="62" t="str">
        <f aca="false">Datenvorbereitung!AI16</f>
        <v>sehr stark</v>
      </c>
      <c r="F41" s="63" t="n">
        <f aca="false">Datenvorbereitung!AH16</f>
        <v>6</v>
      </c>
    </row>
    <row r="42" customFormat="false" ht="15.75" hidden="false" customHeight="false" outlineLevel="0" collapsed="false">
      <c r="A42" s="43" t="s">
        <v>48</v>
      </c>
      <c r="B42" s="44" t="n">
        <f aca="false">Datenvorbereitung!AD16</f>
        <v>2</v>
      </c>
      <c r="C42" s="45" t="n">
        <f aca="false">Datenvorbereitung!AT2</f>
        <v>30.1350371669705</v>
      </c>
      <c r="D42" s="51" t="s">
        <v>49</v>
      </c>
      <c r="E42" s="54" t="n">
        <f aca="false">Datenvorbereitung!AJ16</f>
        <v>0</v>
      </c>
      <c r="F42" s="30" t="s">
        <v>50</v>
      </c>
      <c r="G42" s="31"/>
    </row>
    <row r="44" customFormat="false" ht="15" hidden="false" customHeight="true" outlineLevel="0" collapsed="false">
      <c r="A44" s="64" t="s">
        <v>51</v>
      </c>
      <c r="B44" s="65" t="str">
        <f aca="false">PL_Kommentare!E2</f>
        <v>PhytoLoss-Modul Version 1.2.  Das Grazing-Potential ist hoch bis sehr hoch (GES&gt;=5).           Herbivore calanoide Copepoden tragen wesentlich zum hohen Grazing-Potential bei.           </v>
      </c>
      <c r="C44" s="65"/>
      <c r="D44" s="65"/>
      <c r="E44" s="65"/>
      <c r="F44" s="65"/>
    </row>
    <row r="45" customFormat="false" ht="15" hidden="false" customHeight="false" outlineLevel="0" collapsed="false">
      <c r="A45" s="64"/>
      <c r="B45" s="65"/>
      <c r="C45" s="65"/>
      <c r="D45" s="65"/>
      <c r="E45" s="65"/>
      <c r="F45" s="65"/>
    </row>
    <row r="46" customFormat="false" ht="110.25" hidden="false" customHeight="true" outlineLevel="0" collapsed="false">
      <c r="A46" s="64"/>
      <c r="B46" s="65"/>
      <c r="C46" s="65"/>
      <c r="D46" s="65"/>
      <c r="E46" s="65"/>
      <c r="F46" s="65"/>
    </row>
    <row r="70" customFormat="false" ht="15.75" hidden="false" customHeight="false" outlineLevel="0" collapsed="false"/>
    <row r="71" customFormat="false" ht="75" hidden="false" customHeight="true" outlineLevel="0" collapsed="false">
      <c r="B71" s="66" t="s">
        <v>52</v>
      </c>
      <c r="C71" s="66"/>
      <c r="D71" s="66"/>
    </row>
    <row r="72" customFormat="false" ht="15" hidden="false" customHeight="false" outlineLevel="0" collapsed="false">
      <c r="B72" s="67" t="s">
        <v>53</v>
      </c>
      <c r="C72" s="67"/>
      <c r="D72" s="67"/>
    </row>
  </sheetData>
  <mergeCells count="6">
    <mergeCell ref="A1:G1"/>
    <mergeCell ref="E40:F40"/>
    <mergeCell ref="A44:A46"/>
    <mergeCell ref="B44:F46"/>
    <mergeCell ref="B71:D71"/>
    <mergeCell ref="B72:D72"/>
  </mergeCells>
  <conditionalFormatting sqref="F41 B40:B42 B29:B31">
    <cfRule type="cellIs" priority="2" operator="greaterThan" aboveAverage="0" equalAverage="0" bottom="0" percent="0" rank="0" text="" dxfId="0">
      <formula>5</formula>
    </cfRule>
  </conditionalFormatting>
  <conditionalFormatting sqref="B37">
    <cfRule type="cellIs" priority="3" operator="greaterThan" aboveAverage="0" equalAverage="0" bottom="0" percent="0" rank="0" text="" dxfId="1">
      <formula>5</formula>
    </cfRule>
    <cfRule type="cellIs" priority="4" operator="greaterThan" aboveAverage="0" equalAverage="0" bottom="0" percent="0" rank="0" text="" dxfId="2">
      <formula>5</formula>
    </cfRule>
    <cfRule type="cellIs" priority="5" operator="greaterThanOrEqual" aboveAverage="0" equalAverage="0" bottom="0" percent="0" rank="0" text="" dxfId="3">
      <formula>3</formula>
    </cfRule>
  </conditionalFormatting>
  <conditionalFormatting sqref="E42">
    <cfRule type="cellIs" priority="6" operator="greaterThanOrEqual" aboveAverage="0" equalAverage="0" bottom="0" percent="0" rank="0" text="" dxfId="4">
      <formula>30</formula>
    </cfRule>
  </conditionalFormatting>
  <hyperlinks>
    <hyperlink ref="B72" r:id="rId1" display="http://creativecommons.org/licenses/by-nc-sa/3.0/de"/>
  </hyperlinks>
  <printOptions headings="false" gridLines="false" gridLinesSet="true" horizontalCentered="true" verticalCentered="false"/>
  <pageMargins left="0.905555555555556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8" width="5.28"/>
    <col collapsed="false" customWidth="true" hidden="false" outlineLevel="0" max="4" min="4" style="68" width="8.14"/>
    <col collapsed="false" customWidth="true" hidden="false" outlineLevel="0" max="11" min="5" style="68" width="5.28"/>
    <col collapsed="false" customWidth="true" hidden="false" outlineLevel="0" max="50" min="12" style="68" width="9.99"/>
    <col collapsed="false" customWidth="false" hidden="false" outlineLevel="0" max="257" min="51" style="68" width="9.14"/>
  </cols>
  <sheetData>
    <row r="1" s="70" customFormat="true" ht="15" hidden="false" customHeight="false" outlineLevel="0" collapsed="false">
      <c r="A1" s="69" t="s">
        <v>4</v>
      </c>
      <c r="B1" s="69" t="s">
        <v>5</v>
      </c>
      <c r="C1" s="69" t="s">
        <v>54</v>
      </c>
      <c r="D1" s="69" t="s">
        <v>6</v>
      </c>
      <c r="E1" s="69" t="s">
        <v>8</v>
      </c>
      <c r="F1" s="69" t="s">
        <v>55</v>
      </c>
      <c r="G1" s="69" t="s">
        <v>56</v>
      </c>
      <c r="H1" s="69" t="s">
        <v>57</v>
      </c>
      <c r="I1" s="69" t="s">
        <v>58</v>
      </c>
      <c r="J1" s="69" t="s">
        <v>59</v>
      </c>
      <c r="K1" s="69" t="s">
        <v>60</v>
      </c>
      <c r="L1" s="69" t="s">
        <v>61</v>
      </c>
      <c r="M1" s="69" t="s">
        <v>62</v>
      </c>
      <c r="N1" s="69" t="s">
        <v>63</v>
      </c>
      <c r="O1" s="69" t="s">
        <v>64</v>
      </c>
      <c r="P1" s="69" t="s">
        <v>65</v>
      </c>
      <c r="Q1" s="69" t="s">
        <v>66</v>
      </c>
      <c r="R1" s="69" t="s">
        <v>67</v>
      </c>
      <c r="S1" s="69" t="s">
        <v>68</v>
      </c>
      <c r="T1" s="69" t="s">
        <v>69</v>
      </c>
      <c r="U1" s="69" t="s">
        <v>70</v>
      </c>
      <c r="V1" s="69" t="s">
        <v>71</v>
      </c>
      <c r="W1" s="69" t="s">
        <v>72</v>
      </c>
      <c r="X1" s="69" t="s">
        <v>73</v>
      </c>
      <c r="Y1" s="69" t="s">
        <v>74</v>
      </c>
      <c r="Z1" s="69" t="s">
        <v>75</v>
      </c>
      <c r="AA1" s="69" t="s">
        <v>76</v>
      </c>
      <c r="AB1" s="69" t="s">
        <v>77</v>
      </c>
      <c r="AC1" s="69" t="s">
        <v>78</v>
      </c>
      <c r="AD1" s="69" t="s">
        <v>79</v>
      </c>
      <c r="AE1" s="69" t="s">
        <v>80</v>
      </c>
      <c r="AF1" s="69" t="s">
        <v>81</v>
      </c>
      <c r="AG1" s="69" t="s">
        <v>82</v>
      </c>
      <c r="AH1" s="69" t="s">
        <v>83</v>
      </c>
      <c r="AI1" s="69" t="s">
        <v>84</v>
      </c>
      <c r="AJ1" s="69" t="s">
        <v>85</v>
      </c>
      <c r="AK1" s="69" t="s">
        <v>86</v>
      </c>
      <c r="AL1" s="69" t="s">
        <v>87</v>
      </c>
      <c r="AM1" s="69" t="s">
        <v>88</v>
      </c>
      <c r="AN1" s="69" t="s">
        <v>89</v>
      </c>
      <c r="AO1" s="69" t="s">
        <v>90</v>
      </c>
      <c r="AP1" s="69" t="s">
        <v>91</v>
      </c>
      <c r="AQ1" s="69" t="s">
        <v>92</v>
      </c>
      <c r="AR1" s="69" t="s">
        <v>93</v>
      </c>
      <c r="AS1" s="69" t="s">
        <v>94</v>
      </c>
      <c r="AT1" s="69" t="s">
        <v>95</v>
      </c>
      <c r="AU1" s="69" t="s">
        <v>96</v>
      </c>
      <c r="AV1" s="69" t="s">
        <v>97</v>
      </c>
      <c r="AW1" s="69" t="s">
        <v>98</v>
      </c>
      <c r="AX1" s="69" t="s">
        <v>99</v>
      </c>
    </row>
    <row r="2" customFormat="false" ht="15" hidden="false" customHeight="false" outlineLevel="0" collapsed="false">
      <c r="A2" s="71" t="s">
        <v>100</v>
      </c>
      <c r="B2" s="71" t="s">
        <v>101</v>
      </c>
      <c r="C2" s="71" t="s">
        <v>102</v>
      </c>
      <c r="D2" s="71" t="s">
        <v>103</v>
      </c>
      <c r="E2" s="71" t="s">
        <v>104</v>
      </c>
      <c r="F2" s="72" t="n">
        <v>2007</v>
      </c>
      <c r="G2" s="72" t="n">
        <v>3</v>
      </c>
      <c r="H2" s="72" t="n">
        <v>2.06666666666667</v>
      </c>
      <c r="I2" s="72" t="n">
        <v>3</v>
      </c>
      <c r="J2" s="72" t="n">
        <v>8.03333333333333</v>
      </c>
      <c r="K2" s="72" t="n">
        <v>3</v>
      </c>
      <c r="L2" s="72" t="n">
        <v>1.48688802881521</v>
      </c>
      <c r="M2" s="72" t="n">
        <v>1.48605656499955</v>
      </c>
      <c r="N2" s="72" t="n">
        <v>0.502021462266351</v>
      </c>
      <c r="O2" s="72" t="n">
        <v>0.522047104471647</v>
      </c>
      <c r="P2" s="72" t="n">
        <v>0.660877643376315</v>
      </c>
      <c r="Q2" s="72" t="n">
        <v>0.497945559626538</v>
      </c>
      <c r="R2" s="72" t="n">
        <v>0.460379760945732</v>
      </c>
      <c r="S2" s="72" t="n">
        <v>2.17621256089995</v>
      </c>
      <c r="T2" s="72" t="n">
        <v>2.17621256089995</v>
      </c>
      <c r="U2" s="72" t="n">
        <v>3</v>
      </c>
      <c r="V2" s="72" t="n">
        <v>23.6564039192448</v>
      </c>
      <c r="W2" s="72" t="n">
        <v>18.8868488693469</v>
      </c>
      <c r="X2" s="72" t="n">
        <v>38.5830490974148</v>
      </c>
      <c r="Y2" s="72" t="n">
        <v>2.9619048644729</v>
      </c>
      <c r="Z2" s="72" t="n">
        <v>15.9117932495206</v>
      </c>
      <c r="AA2" s="72" t="n">
        <v>34.1850291942069</v>
      </c>
      <c r="AB2" s="72" t="n">
        <v>3</v>
      </c>
      <c r="AC2" s="72" t="n">
        <v>34.8213280171353</v>
      </c>
      <c r="AD2" s="72" t="n">
        <v>44.821877651842</v>
      </c>
      <c r="AE2" s="72" t="n">
        <v>33.7273919920632</v>
      </c>
      <c r="AF2" s="72" t="n">
        <v>30.4613403804406</v>
      </c>
      <c r="AG2" s="72" t="n">
        <v>99.9684960634628</v>
      </c>
      <c r="AH2" s="72" t="n">
        <v>166.188637912688</v>
      </c>
      <c r="AI2" s="72" t="n">
        <v>3</v>
      </c>
      <c r="AJ2" s="72" t="n">
        <v>184.338414952227</v>
      </c>
      <c r="AK2" s="72" t="n">
        <v>31.0253278664753</v>
      </c>
      <c r="AL2" s="72" t="n">
        <v>8.55185869268028</v>
      </c>
      <c r="AM2" s="72" t="n">
        <v>53.8251696973698</v>
      </c>
      <c r="AN2" s="72" t="n">
        <v>0.34196492565614</v>
      </c>
      <c r="AO2" s="72" t="n">
        <v>6.25567881781847</v>
      </c>
      <c r="AP2" s="72" t="n">
        <v>180.868579715102</v>
      </c>
      <c r="AQ2" s="72" t="n">
        <v>3</v>
      </c>
      <c r="AR2" s="72" t="n">
        <v>67.1048747138675</v>
      </c>
      <c r="AS2" s="72" t="n">
        <v>194.812916486224</v>
      </c>
      <c r="AT2" s="72" t="n">
        <v>30.1350371669705</v>
      </c>
      <c r="AU2" s="72" t="n">
        <v>1.26184718684927</v>
      </c>
      <c r="AV2" s="72" t="n">
        <v>3</v>
      </c>
      <c r="AW2" s="72" t="n">
        <v>0.0126184718684927</v>
      </c>
      <c r="AX2" s="72" t="n">
        <v>0</v>
      </c>
    </row>
    <row r="3" customFormat="false" ht="15" hidden="false" customHeight="false" outlineLevel="0" collapsed="false">
      <c r="A3" s="71"/>
      <c r="B3" s="71"/>
      <c r="C3" s="71"/>
      <c r="D3" s="71"/>
      <c r="E3" s="71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</row>
    <row r="4" customFormat="false" ht="15" hidden="false" customHeight="false" outlineLevel="0" collapsed="false">
      <c r="A4" s="71"/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customFormat="false" ht="15" hidden="false" customHeight="false" outlineLevel="0" collapsed="false">
      <c r="A5" s="71"/>
      <c r="B5" s="71"/>
      <c r="C5" s="71"/>
      <c r="D5" s="71"/>
      <c r="E5" s="71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6" customFormat="false" ht="15" hidden="false" customHeight="false" outlineLevel="0" collapsed="false">
      <c r="A6" s="71"/>
      <c r="B6" s="71"/>
      <c r="C6" s="71"/>
      <c r="D6" s="71"/>
      <c r="E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</row>
    <row r="7" s="70" customFormat="true" ht="15" hidden="false" customHeight="false" outlineLevel="0" collapsed="false">
      <c r="A7" s="73" t="s">
        <v>5</v>
      </c>
      <c r="B7" s="73" t="s">
        <v>55</v>
      </c>
      <c r="C7" s="73" t="s">
        <v>105</v>
      </c>
      <c r="D7" s="73" t="s">
        <v>31</v>
      </c>
      <c r="E7" s="73" t="s">
        <v>106</v>
      </c>
      <c r="F7" s="73" t="s">
        <v>107</v>
      </c>
      <c r="G7" s="73" t="s">
        <v>108</v>
      </c>
      <c r="H7" s="73" t="s">
        <v>109</v>
      </c>
      <c r="I7" s="73" t="s">
        <v>32</v>
      </c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</row>
    <row r="8" customFormat="false" ht="15" hidden="false" customHeight="false" outlineLevel="0" collapsed="false">
      <c r="A8" s="71" t="s">
        <v>101</v>
      </c>
      <c r="B8" s="71" t="n">
        <v>2007</v>
      </c>
      <c r="C8" s="71" t="s">
        <v>110</v>
      </c>
      <c r="D8" s="71" t="n">
        <v>5</v>
      </c>
      <c r="E8" s="71" t="n">
        <v>5</v>
      </c>
      <c r="F8" s="72" t="n">
        <v>2.1</v>
      </c>
      <c r="G8" s="72" t="n">
        <v>6</v>
      </c>
      <c r="H8" s="72" t="n">
        <v>2.1</v>
      </c>
      <c r="I8" s="72" t="n">
        <v>5</v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</row>
    <row r="9" customFormat="false" ht="15" hidden="false" customHeight="false" outlineLevel="0" collapsed="false">
      <c r="A9" s="71"/>
      <c r="B9" s="71"/>
      <c r="C9" s="71"/>
      <c r="D9" s="71"/>
      <c r="E9" s="7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</row>
    <row r="11" customFormat="false" ht="15" hidden="false" customHeight="false" outlineLevel="0" collapsed="false">
      <c r="A11" s="71"/>
      <c r="B11" s="71"/>
      <c r="C11" s="71"/>
      <c r="D11" s="71"/>
      <c r="E11" s="71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</row>
    <row r="12" customFormat="false" ht="15" hidden="false" customHeight="false" outlineLevel="0" collapsed="false">
      <c r="A12" s="71"/>
      <c r="B12" s="71"/>
      <c r="C12" s="71"/>
      <c r="D12" s="71"/>
      <c r="E12" s="71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</row>
    <row r="15" s="70" customFormat="true" ht="15" hidden="false" customHeight="false" outlineLevel="0" collapsed="false">
      <c r="A15" s="75" t="s">
        <v>4</v>
      </c>
      <c r="B15" s="75" t="s">
        <v>5</v>
      </c>
      <c r="C15" s="75" t="s">
        <v>54</v>
      </c>
      <c r="D15" s="75" t="s">
        <v>111</v>
      </c>
      <c r="E15" s="75" t="s">
        <v>55</v>
      </c>
      <c r="F15" s="75" t="s">
        <v>112</v>
      </c>
      <c r="G15" s="75" t="s">
        <v>62</v>
      </c>
      <c r="H15" s="75" t="s">
        <v>63</v>
      </c>
      <c r="I15" s="75" t="s">
        <v>64</v>
      </c>
      <c r="J15" s="75" t="s">
        <v>69</v>
      </c>
      <c r="K15" s="75" t="s">
        <v>71</v>
      </c>
      <c r="L15" s="75" t="s">
        <v>113</v>
      </c>
      <c r="M15" s="75" t="s">
        <v>75</v>
      </c>
      <c r="N15" s="75" t="s">
        <v>114</v>
      </c>
      <c r="O15" s="75" t="s">
        <v>115</v>
      </c>
      <c r="P15" s="75" t="s">
        <v>116</v>
      </c>
      <c r="Q15" s="75" t="s">
        <v>117</v>
      </c>
      <c r="R15" s="75" t="s">
        <v>118</v>
      </c>
      <c r="S15" s="75" t="s">
        <v>119</v>
      </c>
      <c r="T15" s="75" t="s">
        <v>120</v>
      </c>
      <c r="U15" s="75" t="s">
        <v>121</v>
      </c>
      <c r="V15" s="75" t="s">
        <v>86</v>
      </c>
      <c r="W15" s="75" t="s">
        <v>87</v>
      </c>
      <c r="X15" s="75" t="s">
        <v>88</v>
      </c>
      <c r="Y15" s="75" t="s">
        <v>89</v>
      </c>
      <c r="Z15" s="75" t="s">
        <v>90</v>
      </c>
      <c r="AA15" s="75" t="s">
        <v>122</v>
      </c>
      <c r="AB15" s="75" t="s">
        <v>123</v>
      </c>
      <c r="AC15" s="75" t="s">
        <v>124</v>
      </c>
      <c r="AD15" s="75" t="s">
        <v>125</v>
      </c>
      <c r="AE15" s="75" t="s">
        <v>126</v>
      </c>
      <c r="AF15" s="75" t="s">
        <v>127</v>
      </c>
      <c r="AG15" s="75" t="s">
        <v>128</v>
      </c>
      <c r="AH15" s="75" t="s">
        <v>129</v>
      </c>
      <c r="AI15" s="75" t="s">
        <v>130</v>
      </c>
      <c r="AJ15" s="75" t="s">
        <v>99</v>
      </c>
    </row>
    <row r="16" customFormat="false" ht="15" hidden="false" customHeight="false" outlineLevel="0" collapsed="false">
      <c r="A16" s="76" t="s">
        <v>100</v>
      </c>
      <c r="B16" s="76" t="s">
        <v>101</v>
      </c>
      <c r="C16" s="76" t="s">
        <v>102</v>
      </c>
      <c r="D16" s="77" t="n">
        <v>1.4748650767533</v>
      </c>
      <c r="E16" s="77" t="n">
        <v>2007</v>
      </c>
      <c r="F16" s="77" t="n">
        <v>3</v>
      </c>
      <c r="G16" s="77" t="n">
        <v>1.48605656499955</v>
      </c>
      <c r="H16" s="77" t="n">
        <v>0.502021462266351</v>
      </c>
      <c r="I16" s="78" t="n">
        <v>0.522047104471647</v>
      </c>
      <c r="J16" s="78" t="n">
        <v>2.17621256089995</v>
      </c>
      <c r="K16" s="77" t="n">
        <v>23.6564039192448</v>
      </c>
      <c r="L16" s="78" t="n">
        <v>60.4318028312346</v>
      </c>
      <c r="M16" s="77" t="n">
        <v>15.9117932495206</v>
      </c>
      <c r="N16" s="78" t="n">
        <v>30</v>
      </c>
      <c r="O16" s="78" t="n">
        <v>30</v>
      </c>
      <c r="P16" s="77" t="n">
        <v>40</v>
      </c>
      <c r="Q16" s="77" t="n">
        <v>30</v>
      </c>
      <c r="R16" s="77" t="n">
        <v>30</v>
      </c>
      <c r="S16" s="77" t="n">
        <v>4</v>
      </c>
      <c r="T16" s="77" t="n">
        <v>5</v>
      </c>
      <c r="U16" s="77" t="n">
        <v>5</v>
      </c>
      <c r="V16" s="77" t="n">
        <v>31.0253278664753</v>
      </c>
      <c r="W16" s="77" t="n">
        <v>8.55185869268028</v>
      </c>
      <c r="X16" s="77" t="n">
        <v>53.8251696973698</v>
      </c>
      <c r="Y16" s="77" t="n">
        <v>0.34196492565614</v>
      </c>
      <c r="Z16" s="77" t="n">
        <v>6.25567881781847</v>
      </c>
      <c r="AA16" s="77" t="n">
        <v>5</v>
      </c>
      <c r="AB16" s="77" t="n">
        <v>3</v>
      </c>
      <c r="AC16" s="77" t="n">
        <v>5</v>
      </c>
      <c r="AD16" s="77" t="n">
        <v>2</v>
      </c>
      <c r="AE16" s="77" t="n">
        <v>0</v>
      </c>
      <c r="AF16" s="77" t="n">
        <v>5</v>
      </c>
      <c r="AG16" s="76" t="s">
        <v>131</v>
      </c>
      <c r="AH16" s="77" t="n">
        <v>6</v>
      </c>
      <c r="AI16" s="76" t="s">
        <v>132</v>
      </c>
      <c r="AJ16" s="77" t="n">
        <v>0</v>
      </c>
    </row>
    <row r="25" customFormat="false" ht="15" hidden="false" customHeight="false" outlineLevel="0" collapsed="false">
      <c r="A25" s="79" t="s">
        <v>133</v>
      </c>
      <c r="B25" s="79" t="s">
        <v>134</v>
      </c>
      <c r="C25" s="79" t="s">
        <v>135</v>
      </c>
      <c r="D25" s="79" t="s">
        <v>136</v>
      </c>
      <c r="E25" s="79" t="s">
        <v>137</v>
      </c>
      <c r="F25" s="79" t="s">
        <v>86</v>
      </c>
      <c r="G25" s="79" t="s">
        <v>87</v>
      </c>
      <c r="H25" s="79" t="s">
        <v>88</v>
      </c>
      <c r="I25" s="79" t="s">
        <v>89</v>
      </c>
      <c r="J25" s="79" t="s">
        <v>90</v>
      </c>
      <c r="K25" s="79" t="s">
        <v>138</v>
      </c>
      <c r="L25" s="79" t="s">
        <v>139</v>
      </c>
      <c r="M25" s="79" t="s">
        <v>140</v>
      </c>
      <c r="N25" s="79" t="s">
        <v>141</v>
      </c>
      <c r="O25" s="79" t="s">
        <v>142</v>
      </c>
    </row>
    <row r="26" customFormat="false" ht="15" hidden="false" customHeight="false" outlineLevel="0" collapsed="false">
      <c r="A26" s="80" t="n">
        <f aca="false">Datenvorbereitung!V2</f>
        <v>23.6564039192448</v>
      </c>
      <c r="B26" s="80" t="n">
        <f aca="false">Datenvorbereitung!W2</f>
        <v>18.8868488693469</v>
      </c>
      <c r="C26" s="80" t="n">
        <f aca="false">Datenvorbereitung!X2</f>
        <v>38.5830490974148</v>
      </c>
      <c r="D26" s="80" t="n">
        <f aca="false">Datenvorbereitung!Y2</f>
        <v>2.9619048644729</v>
      </c>
      <c r="E26" s="80" t="n">
        <f aca="false">Datenvorbereitung!Z2</f>
        <v>15.9117932495206</v>
      </c>
      <c r="F26" s="81" t="n">
        <f aca="false">Datenvorbereitung!AK2</f>
        <v>31.0253278664753</v>
      </c>
      <c r="G26" s="81" t="n">
        <f aca="false">Datenvorbereitung!AL2</f>
        <v>8.55185869268028</v>
      </c>
      <c r="H26" s="81" t="n">
        <f aca="false">Datenvorbereitung!AM2</f>
        <v>53.8251696973698</v>
      </c>
      <c r="I26" s="81" t="n">
        <f aca="false">Datenvorbereitung!AN2</f>
        <v>0.34196492565614</v>
      </c>
      <c r="J26" s="81" t="n">
        <f aca="false">Datenvorbereitung!AO2</f>
        <v>6.25567881781847</v>
      </c>
      <c r="K26" s="82" t="n">
        <f aca="false">ROUND(F26-A26,-1)</f>
        <v>10</v>
      </c>
      <c r="L26" s="82" t="n">
        <f aca="false">ROUND(G26-B26,-1)</f>
        <v>-10</v>
      </c>
      <c r="M26" s="82" t="n">
        <f aca="false">ROUND(H26-C26,-1)</f>
        <v>20</v>
      </c>
      <c r="N26" s="82" t="n">
        <f aca="false">ROUND(I26-D26,-1)</f>
        <v>-0</v>
      </c>
      <c r="O26" s="82" t="n">
        <f aca="false">ROUND(J26-E26,-1)</f>
        <v>-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sheetData>
    <row r="1" customFormat="false" ht="60" hidden="false" customHeight="false" outlineLevel="0" collapsed="false">
      <c r="A1" s="83" t="s">
        <v>4</v>
      </c>
      <c r="B1" s="83" t="s">
        <v>5</v>
      </c>
      <c r="C1" s="83" t="s">
        <v>55</v>
      </c>
      <c r="D1" s="83" t="s">
        <v>111</v>
      </c>
      <c r="E1" s="83" t="s">
        <v>143</v>
      </c>
    </row>
    <row r="2" customFormat="false" ht="409.5" hidden="false" customHeight="false" outlineLevel="0" collapsed="false">
      <c r="A2" s="83" t="s">
        <v>144</v>
      </c>
      <c r="B2" s="83" t="s">
        <v>145</v>
      </c>
      <c r="C2" s="83" t="n">
        <v>2008</v>
      </c>
      <c r="D2" s="83" t="n">
        <v>2.62590843949937</v>
      </c>
      <c r="E2" s="8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20:47:47Z</dcterms:created>
  <dc:creator>RWWD</dc:creator>
  <dc:description/>
  <dc:language>en-US</dc:language>
  <cp:lastModifiedBy>Maria</cp:lastModifiedBy>
  <cp:lastPrinted>2014-11-24T15:04:32Z</cp:lastPrinted>
  <dcterms:modified xsi:type="dcterms:W3CDTF">2014-12-11T11:04:20Z</dcterms:modified>
  <cp:revision>0</cp:revision>
  <dc:subject/>
  <dc:title/>
</cp:coreProperties>
</file>